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29075"/>
        <c:axId val="27776459"/>
      </c:lineChart>
      <c:catAx>
        <c:axId val="59829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459"/>
        <c:crossesAt val="0"/>
        <c:auto val="1"/>
        <c:lblAlgn val="ctr"/>
        <c:lblOffset val="100"/>
        <c:noMultiLvlLbl val="0"/>
      </c:catAx>
      <c:valAx>
        <c:axId val="2777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42452"/>
        <c:axId val="76795013"/>
      </c:lineChart>
      <c:catAx>
        <c:axId val="46942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013"/>
        <c:crossesAt val="0"/>
        <c:auto val="1"/>
        <c:lblAlgn val="ctr"/>
        <c:lblOffset val="100"/>
        <c:noMultiLvlLbl val="0"/>
      </c:catAx>
      <c:valAx>
        <c:axId val="7679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4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496081"/>
        <c:axId val="91247019"/>
      </c:lineChart>
      <c:catAx>
        <c:axId val="26496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019"/>
        <c:crossesAt val="0"/>
        <c:auto val="1"/>
        <c:lblAlgn val="ctr"/>
        <c:lblOffset val="100"/>
        <c:noMultiLvlLbl val="0"/>
      </c:catAx>
      <c:valAx>
        <c:axId val="912470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081572"/>
        <c:axId val="55716055"/>
      </c:scatterChart>
      <c:valAx>
        <c:axId val="61081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055"/>
        <c:crossesAt val="0"/>
        <c:crossBetween val="midCat"/>
      </c:valAx>
      <c:valAx>
        <c:axId val="557160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5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676168"/>
        <c:axId val="58791428"/>
      </c:scatterChart>
      <c:valAx>
        <c:axId val="14676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428"/>
        <c:crossesAt val="0"/>
        <c:crossBetween val="midCat"/>
      </c:valAx>
      <c:valAx>
        <c:axId val="5879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1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