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2457"/>
        <c:axId val="60022971"/>
      </c:lineChart>
      <c:catAx>
        <c:axId val="5850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971"/>
        <c:crossesAt val="0"/>
        <c:auto val="1"/>
        <c:lblAlgn val="ctr"/>
        <c:lblOffset val="100"/>
        <c:noMultiLvlLbl val="0"/>
      </c:catAx>
      <c:valAx>
        <c:axId val="600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5134"/>
        <c:axId val="57404035"/>
      </c:lineChart>
      <c:catAx>
        <c:axId val="2168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035"/>
        <c:crossesAt val="0"/>
        <c:auto val="1"/>
        <c:lblAlgn val="ctr"/>
        <c:lblOffset val="100"/>
        <c:noMultiLvlLbl val="0"/>
      </c:catAx>
      <c:valAx>
        <c:axId val="574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59751"/>
        <c:axId val="17627127"/>
      </c:lineChart>
      <c:catAx>
        <c:axId val="70159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27"/>
        <c:crossesAt val="0"/>
        <c:auto val="1"/>
        <c:lblAlgn val="ctr"/>
        <c:lblOffset val="100"/>
        <c:noMultiLvlLbl val="0"/>
      </c:catAx>
      <c:valAx>
        <c:axId val="17627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46658"/>
        <c:axId val="32319137"/>
      </c:scatterChart>
      <c:valAx>
        <c:axId val="7246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137"/>
        <c:crossesAt val="0"/>
        <c:crossBetween val="midCat"/>
      </c:valAx>
      <c:valAx>
        <c:axId val="32319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91869"/>
        <c:axId val="10805118"/>
      </c:scatterChart>
      <c:valAx>
        <c:axId val="2191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118"/>
        <c:crossesAt val="0"/>
        <c:crossBetween val="midCat"/>
      </c:valAx>
      <c:valAx>
        <c:axId val="108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