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8969223"/>
        <c:axId val="71056041"/>
      </c:barChart>
      <c:catAx>
        <c:axId val="189692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1056041"/>
        <c:crossesAt val="0"/>
        <c:auto val="1"/>
        <c:lblAlgn val="ctr"/>
        <c:lblOffset val="100"/>
        <c:noMultiLvlLbl val="0"/>
      </c:catAx>
      <c:valAx>
        <c:axId val="7105604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96922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9535506"/>
        <c:axId val="23348109"/>
      </c:barChart>
      <c:catAx>
        <c:axId val="295355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3348109"/>
        <c:crossesAt val="0"/>
        <c:auto val="1"/>
        <c:lblAlgn val="ctr"/>
        <c:lblOffset val="100"/>
        <c:noMultiLvlLbl val="0"/>
      </c:catAx>
      <c:valAx>
        <c:axId val="2334810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95355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