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193738"/>
        <c:axId val="79419416"/>
      </c:scatterChart>
      <c:valAx>
        <c:axId val="951937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16"/>
        <c:crossesAt val="0"/>
        <c:crossBetween val="midCat"/>
      </c:valAx>
      <c:valAx>
        <c:axId val="7941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3170"/>
        <c:axId val="53558009"/>
      </c:scatterChart>
      <c:valAx>
        <c:axId val="143231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009"/>
        <c:crossesAt val="0"/>
        <c:crossBetween val="midCat"/>
      </c:valAx>
      <c:valAx>
        <c:axId val="5355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0604"/>
        <c:axId val="7748449"/>
      </c:scatterChart>
      <c:valAx>
        <c:axId val="141206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49"/>
        <c:crossesAt val="0"/>
        <c:crossBetween val="midCat"/>
      </c:valAx>
      <c:valAx>
        <c:axId val="7748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1723"/>
        <c:axId val="99176732"/>
      </c:scatterChart>
      <c:valAx>
        <c:axId val="257817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732"/>
        <c:crossesAt val="0"/>
        <c:crossBetween val="midCat"/>
      </c:valAx>
      <c:valAx>
        <c:axId val="9917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0284"/>
        <c:axId val="94652256"/>
      </c:scatterChart>
      <c:valAx>
        <c:axId val="799502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256"/>
        <c:crossesAt val="0"/>
        <c:crossBetween val="midCat"/>
      </c:valAx>
      <c:valAx>
        <c:axId val="94652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66899"/>
        <c:axId val="49571705"/>
      </c:scatterChart>
      <c:valAx>
        <c:axId val="997668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705"/>
        <c:crossesAt val="0"/>
        <c:crossBetween val="midCat"/>
      </c:valAx>
      <c:valAx>
        <c:axId val="4957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2891"/>
        <c:axId val="36796208"/>
      </c:scatterChart>
      <c:valAx>
        <c:axId val="62732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208"/>
        <c:crossesAt val="0"/>
        <c:crossBetween val="midCat"/>
      </c:valAx>
      <c:valAx>
        <c:axId val="36796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70658"/>
        <c:axId val="76767557"/>
      </c:scatterChart>
      <c:valAx>
        <c:axId val="76870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557"/>
        <c:crossesAt val="0"/>
        <c:crossBetween val="midCat"/>
      </c:valAx>
      <c:valAx>
        <c:axId val="76767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4547"/>
        <c:axId val="2735803"/>
      </c:scatterChart>
      <c:valAx>
        <c:axId val="639145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03"/>
        <c:crossesAt val="0"/>
        <c:crossBetween val="midCat"/>
      </c:valAx>
      <c:valAx>
        <c:axId val="273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30723"/>
        <c:axId val="29883884"/>
      </c:scatterChart>
      <c:valAx>
        <c:axId val="689307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884"/>
        <c:crossesAt val="0"/>
        <c:crossBetween val="midCat"/>
      </c:valAx>
      <c:valAx>
        <c:axId val="2988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130"/>
        <c:axId val="74966617"/>
      </c:scatterChart>
      <c:valAx>
        <c:axId val="38861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617"/>
        <c:crossesAt val="0"/>
        <c:crossBetween val="midCat"/>
      </c:valAx>
      <c:valAx>
        <c:axId val="7496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29986"/>
        <c:axId val="60709108"/>
      </c:scatterChart>
      <c:valAx>
        <c:axId val="8729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108"/>
        <c:crossesAt val="0"/>
        <c:crossBetween val="midCat"/>
      </c:valAx>
      <c:valAx>
        <c:axId val="6070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