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35363"/>
        <c:axId val="80765724"/>
      </c:scatterChart>
      <c:valAx>
        <c:axId val="630353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724"/>
        <c:crossesAt val="0"/>
        <c:crossBetween val="midCat"/>
      </c:valAx>
      <c:valAx>
        <c:axId val="80765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6294"/>
        <c:axId val="64278324"/>
      </c:scatterChart>
      <c:valAx>
        <c:axId val="702562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324"/>
        <c:crossesAt val="0"/>
        <c:crossBetween val="midCat"/>
      </c:valAx>
      <c:valAx>
        <c:axId val="6427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83418"/>
        <c:axId val="54209905"/>
      </c:scatterChart>
      <c:valAx>
        <c:axId val="93283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905"/>
        <c:crossesAt val="0"/>
        <c:crossBetween val="midCat"/>
      </c:valAx>
      <c:valAx>
        <c:axId val="5420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87208"/>
        <c:axId val="87331388"/>
      </c:scatterChart>
      <c:valAx>
        <c:axId val="905872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388"/>
        <c:crossesAt val="0"/>
        <c:crossBetween val="midCat"/>
      </c:valAx>
      <c:valAx>
        <c:axId val="8733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81007"/>
        <c:axId val="49698634"/>
      </c:scatterChart>
      <c:valAx>
        <c:axId val="499810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634"/>
        <c:crossesAt val="0"/>
        <c:crossBetween val="midCat"/>
      </c:valAx>
      <c:valAx>
        <c:axId val="4969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34156"/>
        <c:axId val="81123818"/>
      </c:scatterChart>
      <c:valAx>
        <c:axId val="335341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818"/>
        <c:crossesAt val="0"/>
        <c:crossBetween val="midCat"/>
      </c:valAx>
      <c:valAx>
        <c:axId val="8112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3612"/>
        <c:axId val="30601338"/>
      </c:scatterChart>
      <c:valAx>
        <c:axId val="260436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338"/>
        <c:crossesAt val="0"/>
        <c:crossBetween val="midCat"/>
      </c:valAx>
      <c:valAx>
        <c:axId val="30601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28913"/>
        <c:axId val="51237552"/>
      </c:scatterChart>
      <c:valAx>
        <c:axId val="802289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552"/>
        <c:crossesAt val="0"/>
        <c:crossBetween val="midCat"/>
      </c:valAx>
      <c:valAx>
        <c:axId val="5123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901"/>
        <c:axId val="53630552"/>
      </c:scatterChart>
      <c:valAx>
        <c:axId val="1954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552"/>
        <c:crossesAt val="0"/>
        <c:crossBetween val="midCat"/>
      </c:valAx>
      <c:valAx>
        <c:axId val="53630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1162"/>
        <c:axId val="43410486"/>
      </c:scatterChart>
      <c:valAx>
        <c:axId val="648611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486"/>
        <c:crossesAt val="0"/>
        <c:crossBetween val="midCat"/>
      </c:valAx>
      <c:valAx>
        <c:axId val="4341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7722"/>
        <c:axId val="59386128"/>
      </c:scatterChart>
      <c:valAx>
        <c:axId val="87497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128"/>
        <c:crossesAt val="0"/>
        <c:crossBetween val="midCat"/>
      </c:valAx>
      <c:valAx>
        <c:axId val="59386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551512"/>
        <c:axId val="65060616"/>
      </c:scatterChart>
      <c:valAx>
        <c:axId val="81551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16"/>
        <c:crossesAt val="0"/>
        <c:crossBetween val="midCat"/>
      </c:valAx>
      <c:valAx>
        <c:axId val="65060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