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24791"/>
        <c:axId val="7699766"/>
      </c:scatterChart>
      <c:valAx>
        <c:axId val="81824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66"/>
        <c:crossesAt val="0"/>
        <c:crossBetween val="midCat"/>
      </c:valAx>
      <c:valAx>
        <c:axId val="7699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0313"/>
        <c:axId val="56264078"/>
      </c:scatterChart>
      <c:valAx>
        <c:axId val="580503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078"/>
        <c:crossesAt val="0"/>
        <c:crossBetween val="midCat"/>
      </c:valAx>
      <c:valAx>
        <c:axId val="5626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31060"/>
        <c:axId val="99669646"/>
      </c:scatterChart>
      <c:valAx>
        <c:axId val="430310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646"/>
        <c:crossesAt val="0"/>
        <c:crossBetween val="midCat"/>
      </c:valAx>
      <c:valAx>
        <c:axId val="99669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7525"/>
        <c:axId val="37156215"/>
      </c:scatterChart>
      <c:valAx>
        <c:axId val="272375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215"/>
        <c:crossesAt val="0"/>
        <c:crossBetween val="midCat"/>
      </c:valAx>
      <c:valAx>
        <c:axId val="37156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2690"/>
        <c:axId val="65678741"/>
      </c:scatterChart>
      <c:valAx>
        <c:axId val="92162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741"/>
        <c:crossesAt val="0"/>
        <c:crossBetween val="midCat"/>
      </c:valAx>
      <c:valAx>
        <c:axId val="6567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75103"/>
        <c:axId val="7615926"/>
      </c:scatterChart>
      <c:valAx>
        <c:axId val="96475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926"/>
        <c:crossesAt val="0"/>
        <c:crossBetween val="midCat"/>
      </c:valAx>
      <c:valAx>
        <c:axId val="761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64099"/>
        <c:axId val="70639528"/>
      </c:scatterChart>
      <c:valAx>
        <c:axId val="37964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528"/>
        <c:crossesAt val="0"/>
        <c:crossBetween val="midCat"/>
      </c:valAx>
      <c:valAx>
        <c:axId val="70639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51399"/>
        <c:axId val="33741891"/>
      </c:scatterChart>
      <c:valAx>
        <c:axId val="699513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891"/>
        <c:crossesAt val="0"/>
        <c:crossBetween val="midCat"/>
      </c:valAx>
      <c:valAx>
        <c:axId val="33741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2877"/>
        <c:axId val="67515384"/>
      </c:scatterChart>
      <c:valAx>
        <c:axId val="11128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384"/>
        <c:crossesAt val="0"/>
        <c:crossBetween val="midCat"/>
      </c:valAx>
      <c:valAx>
        <c:axId val="67515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11965"/>
        <c:axId val="92998053"/>
      </c:scatterChart>
      <c:valAx>
        <c:axId val="718119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053"/>
        <c:crossesAt val="0"/>
        <c:crossBetween val="midCat"/>
      </c:valAx>
      <c:valAx>
        <c:axId val="9299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1815"/>
        <c:axId val="20107255"/>
      </c:scatterChart>
      <c:valAx>
        <c:axId val="4371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55"/>
        <c:crossesAt val="0"/>
        <c:crossBetween val="midCat"/>
      </c:valAx>
      <c:valAx>
        <c:axId val="2010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029548"/>
        <c:axId val="43446248"/>
      </c:scatterChart>
      <c:valAx>
        <c:axId val="15029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48"/>
        <c:crossesAt val="0"/>
        <c:crossBetween val="midCat"/>
      </c:valAx>
      <c:valAx>
        <c:axId val="43446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