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4370848"/>
        <c:axId val="22724233"/>
      </c:scatterChart>
      <c:valAx>
        <c:axId val="2437084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24233"/>
        <c:crossesAt val="0"/>
        <c:crossBetween val="midCat"/>
      </c:valAx>
      <c:valAx>
        <c:axId val="227242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08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761088"/>
        <c:axId val="73651877"/>
      </c:scatterChart>
      <c:valAx>
        <c:axId val="2476108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1877"/>
        <c:crossesAt val="0"/>
        <c:crossBetween val="midCat"/>
      </c:valAx>
      <c:valAx>
        <c:axId val="736518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10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118532"/>
        <c:axId val="23519535"/>
      </c:scatterChart>
      <c:valAx>
        <c:axId val="8111853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9535"/>
        <c:crossesAt val="0"/>
        <c:crossBetween val="midCat"/>
      </c:valAx>
      <c:valAx>
        <c:axId val="235195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18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674208"/>
        <c:axId val="34616520"/>
      </c:scatterChart>
      <c:valAx>
        <c:axId val="5167420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6520"/>
        <c:crossesAt val="0"/>
        <c:crossBetween val="midCat"/>
      </c:valAx>
      <c:valAx>
        <c:axId val="346165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42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550985"/>
        <c:axId val="27527540"/>
      </c:scatterChart>
      <c:valAx>
        <c:axId val="87550985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27540"/>
        <c:crossesAt val="0"/>
        <c:crossBetween val="midCat"/>
      </c:valAx>
      <c:valAx>
        <c:axId val="275275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09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604456"/>
        <c:axId val="25414306"/>
      </c:scatterChart>
      <c:valAx>
        <c:axId val="9260445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4306"/>
        <c:crossesAt val="0"/>
        <c:crossBetween val="midCat"/>
      </c:valAx>
      <c:valAx>
        <c:axId val="254143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44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9741"/>
        <c:axId val="54905099"/>
      </c:scatterChart>
      <c:valAx>
        <c:axId val="51974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5099"/>
        <c:crossesAt val="0"/>
        <c:crossBetween val="midCat"/>
      </c:valAx>
      <c:valAx>
        <c:axId val="549050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441269"/>
        <c:axId val="8586373"/>
      </c:scatterChart>
      <c:valAx>
        <c:axId val="7144126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373"/>
        <c:crossesAt val="0"/>
        <c:crossBetween val="midCat"/>
      </c:valAx>
      <c:valAx>
        <c:axId val="85863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12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075885"/>
        <c:axId val="39560411"/>
      </c:scatterChart>
      <c:valAx>
        <c:axId val="2807588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0411"/>
        <c:crossesAt val="0"/>
        <c:crossBetween val="midCat"/>
      </c:valAx>
      <c:valAx>
        <c:axId val="395604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58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671246"/>
        <c:axId val="48441935"/>
      </c:scatterChart>
      <c:valAx>
        <c:axId val="64671246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1935"/>
        <c:crossesAt val="0"/>
        <c:crossBetween val="midCat"/>
      </c:valAx>
      <c:valAx>
        <c:axId val="484419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712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168609"/>
        <c:axId val="95504762"/>
      </c:scatterChart>
      <c:valAx>
        <c:axId val="8416860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4762"/>
        <c:crossesAt val="0"/>
        <c:crossBetween val="midCat"/>
      </c:valAx>
      <c:valAx>
        <c:axId val="955047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86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7612715"/>
        <c:axId val="38778889"/>
      </c:scatterChart>
      <c:valAx>
        <c:axId val="3761271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8889"/>
        <c:crossesAt val="0"/>
        <c:crossBetween val="midCat"/>
      </c:valAx>
      <c:valAx>
        <c:axId val="38778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127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