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776809"/>
        <c:axId val="3371528"/>
      </c:scatterChart>
      <c:valAx>
        <c:axId val="2577680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528"/>
        <c:crossesAt val="0"/>
        <c:crossBetween val="midCat"/>
      </c:valAx>
      <c:valAx>
        <c:axId val="33715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6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872431"/>
        <c:axId val="25693953"/>
      </c:scatterChart>
      <c:valAx>
        <c:axId val="6687243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3953"/>
        <c:crossesAt val="0"/>
        <c:crossBetween val="midCat"/>
      </c:valAx>
      <c:valAx>
        <c:axId val="256939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24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047791"/>
        <c:axId val="20081071"/>
      </c:scatterChart>
      <c:valAx>
        <c:axId val="8704779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1071"/>
        <c:crossesAt val="0"/>
        <c:crossBetween val="midCat"/>
      </c:valAx>
      <c:valAx>
        <c:axId val="20081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7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420298"/>
        <c:axId val="20259182"/>
      </c:scatterChart>
      <c:valAx>
        <c:axId val="994202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9182"/>
        <c:crossesAt val="0"/>
        <c:crossBetween val="midCat"/>
      </c:valAx>
      <c:valAx>
        <c:axId val="20259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0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70950"/>
        <c:axId val="16586921"/>
      </c:scatterChart>
      <c:valAx>
        <c:axId val="2297095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6921"/>
        <c:crossesAt val="0"/>
        <c:crossBetween val="midCat"/>
      </c:valAx>
      <c:valAx>
        <c:axId val="165869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09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95671"/>
        <c:axId val="76908675"/>
      </c:scatterChart>
      <c:valAx>
        <c:axId val="589567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8675"/>
        <c:crossesAt val="0"/>
        <c:crossBetween val="midCat"/>
      </c:valAx>
      <c:valAx>
        <c:axId val="769086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0592"/>
        <c:axId val="60208007"/>
      </c:scatterChart>
      <c:valAx>
        <c:axId val="474059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8007"/>
        <c:crossesAt val="0"/>
        <c:crossBetween val="midCat"/>
      </c:valAx>
      <c:valAx>
        <c:axId val="60208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90476"/>
        <c:axId val="57722655"/>
      </c:scatterChart>
      <c:valAx>
        <c:axId val="849904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2655"/>
        <c:crossesAt val="0"/>
        <c:crossBetween val="midCat"/>
      </c:valAx>
      <c:valAx>
        <c:axId val="577226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0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852350"/>
        <c:axId val="68634366"/>
      </c:scatterChart>
      <c:valAx>
        <c:axId val="3985235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4366"/>
        <c:crossesAt val="0"/>
        <c:crossBetween val="midCat"/>
      </c:valAx>
      <c:valAx>
        <c:axId val="686343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23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11968"/>
        <c:axId val="79035812"/>
      </c:scatterChart>
      <c:valAx>
        <c:axId val="138119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5812"/>
        <c:crossesAt val="0"/>
        <c:crossBetween val="midCat"/>
      </c:valAx>
      <c:valAx>
        <c:axId val="79035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19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880530"/>
        <c:axId val="77820489"/>
      </c:scatterChart>
      <c:valAx>
        <c:axId val="798805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0489"/>
        <c:crossesAt val="0"/>
        <c:crossBetween val="midCat"/>
      </c:valAx>
      <c:valAx>
        <c:axId val="77820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05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3183720"/>
        <c:axId val="56933890"/>
      </c:scatterChart>
      <c:valAx>
        <c:axId val="231837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3890"/>
        <c:crossesAt val="0"/>
        <c:crossBetween val="midCat"/>
      </c:valAx>
      <c:valAx>
        <c:axId val="56933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83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