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558679"/>
        <c:axId val="68614536"/>
      </c:scatterChart>
      <c:valAx>
        <c:axId val="6655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536"/>
        <c:crossesAt val="0"/>
        <c:crossBetween val="midCat"/>
      </c:valAx>
      <c:valAx>
        <c:axId val="6861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9375"/>
        <c:axId val="63558472"/>
      </c:lineChart>
      <c:catAx>
        <c:axId val="9784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472"/>
        <c:crossesAt val="0"/>
        <c:auto val="1"/>
        <c:lblAlgn val="ctr"/>
        <c:lblOffset val="100"/>
        <c:noMultiLvlLbl val="0"/>
      </c:catAx>
      <c:valAx>
        <c:axId val="6355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