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6818"/>
        <c:axId val="32322687"/>
      </c:lineChart>
      <c:catAx>
        <c:axId val="136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2687"/>
        <c:crossesAt val="0"/>
        <c:auto val="1"/>
        <c:lblAlgn val="ctr"/>
        <c:lblOffset val="100"/>
        <c:noMultiLvlLbl val="0"/>
      </c:catAx>
      <c:valAx>
        <c:axId val="32322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6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0015"/>
        <c:axId val="97616014"/>
      </c:lineChart>
      <c:catAx>
        <c:axId val="587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6014"/>
        <c:crossesAt val="0"/>
        <c:auto val="1"/>
        <c:lblAlgn val="ctr"/>
        <c:lblOffset val="100"/>
        <c:noMultiLvlLbl val="0"/>
      </c:catAx>
      <c:valAx>
        <c:axId val="9761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276937"/>
        <c:axId val="17073994"/>
      </c:barChart>
      <c:catAx>
        <c:axId val="3627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3994"/>
        <c:crossesAt val="0"/>
        <c:auto val="1"/>
        <c:lblAlgn val="ctr"/>
        <c:lblOffset val="100"/>
        <c:noMultiLvlLbl val="0"/>
      </c:catAx>
      <c:valAx>
        <c:axId val="1707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013529"/>
        <c:axId val="1742954"/>
        <c:axId val="25055972"/>
      </c:bar3DChart>
      <c:catAx>
        <c:axId val="9201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954"/>
        <c:crossesAt val="0"/>
        <c:auto val="1"/>
        <c:lblAlgn val="ctr"/>
        <c:lblOffset val="100"/>
        <c:noMultiLvlLbl val="0"/>
      </c:catAx>
      <c:valAx>
        <c:axId val="174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13529"/>
        <c:crossesAt val="1"/>
        <c:crossBetween val="midCat"/>
      </c:valAx>
      <c:serAx>
        <c:axId val="2505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9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473272"/>
        <c:axId val="52577353"/>
      </c:scatterChart>
      <c:valAx>
        <c:axId val="6847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7353"/>
        <c:crossesAt val="0"/>
        <c:crossBetween val="midCat"/>
      </c:valAx>
      <c:valAx>
        <c:axId val="5257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3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17818"/>
        <c:axId val="5283135"/>
      </c:scatterChart>
      <c:valAx>
        <c:axId val="18817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135"/>
        <c:crossesAt val="0"/>
        <c:crossBetween val="midCat"/>
        <c:majorUnit val="30"/>
        <c:minorUnit val="30"/>
      </c:valAx>
      <c:valAx>
        <c:axId val="5283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178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76464"/>
        <c:axId val="38026447"/>
      </c:scatterChart>
      <c:valAx>
        <c:axId val="77476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6447"/>
        <c:crossesAt val="0"/>
        <c:crossBetween val="midCat"/>
        <c:majorUnit val="30"/>
        <c:minorUnit val="30"/>
      </c:valAx>
      <c:valAx>
        <c:axId val="38026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64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