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92673990"/>
        <c:axId val="79170122"/>
      </c:barChart>
      <c:catAx>
        <c:axId val="926739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70122"/>
        <c:crossesAt val="0"/>
        <c:auto val="1"/>
        <c:lblAlgn val="ctr"/>
        <c:lblOffset val="100"/>
        <c:noMultiLvlLbl val="0"/>
      </c:catAx>
      <c:valAx>
        <c:axId val="79170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739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11553778"/>
        <c:axId val="52282074"/>
      </c:barChart>
      <c:catAx>
        <c:axId val="115537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82074"/>
        <c:crossesAt val="0"/>
        <c:auto val="1"/>
        <c:lblAlgn val="ctr"/>
        <c:lblOffset val="100"/>
        <c:noMultiLvlLbl val="0"/>
      </c:catAx>
      <c:valAx>
        <c:axId val="52282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5377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73771566"/>
        <c:axId val="26967640"/>
      </c:barChart>
      <c:catAx>
        <c:axId val="737715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67640"/>
        <c:crossesAt val="0"/>
        <c:auto val="1"/>
        <c:lblAlgn val="ctr"/>
        <c:lblOffset val="100"/>
        <c:noMultiLvlLbl val="0"/>
      </c:catAx>
      <c:valAx>
        <c:axId val="26967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7156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37649306"/>
        <c:axId val="39860053"/>
      </c:barChart>
      <c:catAx>
        <c:axId val="376493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60053"/>
        <c:crossesAt val="0"/>
        <c:auto val="1"/>
        <c:lblAlgn val="ctr"/>
        <c:lblOffset val="100"/>
        <c:noMultiLvlLbl val="0"/>
      </c:catAx>
      <c:valAx>
        <c:axId val="39860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4930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