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21206"/>
        <c:axId val="36884800"/>
      </c:barChart>
      <c:catAx>
        <c:axId val="27121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4800"/>
        <c:auto val="1"/>
        <c:lblAlgn val="ctr"/>
        <c:lblOffset val="100"/>
        <c:noMultiLvlLbl val="0"/>
      </c:catAx>
      <c:valAx>
        <c:axId val="36884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1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47330"/>
        <c:axId val="76236519"/>
      </c:barChart>
      <c:catAx>
        <c:axId val="88947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6519"/>
        <c:auto val="1"/>
        <c:lblAlgn val="ctr"/>
        <c:lblOffset val="100"/>
        <c:noMultiLvlLbl val="0"/>
      </c:catAx>
      <c:valAx>
        <c:axId val="76236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7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197383"/>
        <c:axId val="16928058"/>
      </c:barChart>
      <c:catAx>
        <c:axId val="7919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28058"/>
        <c:auto val="1"/>
        <c:lblAlgn val="ctr"/>
        <c:lblOffset val="100"/>
        <c:noMultiLvlLbl val="0"/>
      </c:catAx>
      <c:valAx>
        <c:axId val="16928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75181"/>
        <c:axId val="25200542"/>
      </c:barChart>
      <c:catAx>
        <c:axId val="82675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0542"/>
        <c:auto val="1"/>
        <c:lblAlgn val="ctr"/>
        <c:lblOffset val="100"/>
        <c:noMultiLvlLbl val="0"/>
      </c:catAx>
      <c:valAx>
        <c:axId val="25200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5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