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07414"/>
        <c:axId val="25876802"/>
      </c:lineChart>
      <c:catAx>
        <c:axId val="1960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76802"/>
        <c:crossesAt val="0"/>
        <c:auto val="1"/>
        <c:lblAlgn val="ctr"/>
        <c:lblOffset val="100"/>
        <c:noMultiLvlLbl val="0"/>
      </c:catAx>
      <c:valAx>
        <c:axId val="25876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07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020768"/>
        <c:axId val="99458840"/>
      </c:areaChart>
      <c:catAx>
        <c:axId val="3302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58840"/>
        <c:crossesAt val="0"/>
        <c:auto val="1"/>
        <c:lblAlgn val="ctr"/>
        <c:lblOffset val="100"/>
        <c:noMultiLvlLbl val="0"/>
      </c:catAx>
      <c:valAx>
        <c:axId val="99458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20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