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8485426"/>
        <c:axId val="55484334"/>
      </c:scatterChart>
      <c:valAx>
        <c:axId val="7848542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4334"/>
        <c:crossesAt val="0"/>
        <c:crossBetween val="midCat"/>
      </c:valAx>
      <c:valAx>
        <c:axId val="554843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54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984492"/>
        <c:axId val="47839818"/>
      </c:scatterChart>
      <c:valAx>
        <c:axId val="398449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9818"/>
        <c:crossesAt val="0"/>
        <c:crossBetween val="midCat"/>
      </c:valAx>
      <c:valAx>
        <c:axId val="478398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4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