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43619"/>
        <c:axId val="49417287"/>
      </c:scatterChart>
      <c:valAx>
        <c:axId val="69743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287"/>
        <c:crossesAt val="0"/>
        <c:crossBetween val="midCat"/>
      </c:valAx>
      <c:valAx>
        <c:axId val="49417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50117"/>
        <c:axId val="32201737"/>
      </c:scatterChart>
      <c:valAx>
        <c:axId val="93050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737"/>
        <c:crossesAt val="0"/>
        <c:crossBetween val="midCat"/>
      </c:valAx>
      <c:valAx>
        <c:axId val="32201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