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57702"/>
        <c:axId val="17258571"/>
      </c:scatterChart>
      <c:valAx>
        <c:axId val="4265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71"/>
        <c:crossesAt val="0"/>
        <c:crossBetween val="midCat"/>
      </c:valAx>
      <c:valAx>
        <c:axId val="1725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22441"/>
        <c:axId val="12128862"/>
      </c:scatterChart>
      <c:valAx>
        <c:axId val="54322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62"/>
        <c:crossesAt val="0"/>
        <c:crossBetween val="midCat"/>
      </c:valAx>
      <c:valAx>
        <c:axId val="1212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