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783581"/>
        <c:axId val="31784041"/>
      </c:scatterChart>
      <c:valAx>
        <c:axId val="657835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4041"/>
        <c:crossesAt val="0"/>
        <c:crossBetween val="midCat"/>
      </c:valAx>
      <c:valAx>
        <c:axId val="31784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35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821012"/>
        <c:axId val="5700158"/>
      </c:scatterChart>
      <c:valAx>
        <c:axId val="578210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158"/>
        <c:crossesAt val="0"/>
        <c:crossBetween val="midCat"/>
      </c:valAx>
      <c:valAx>
        <c:axId val="5700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10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