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828024"/>
        <c:axId val="21276931"/>
      </c:barChart>
      <c:catAx>
        <c:axId val="61828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276931"/>
        <c:crossesAt val="0"/>
        <c:auto val="1"/>
        <c:lblAlgn val="ctr"/>
        <c:lblOffset val="100"/>
        <c:noMultiLvlLbl val="0"/>
      </c:catAx>
      <c:valAx>
        <c:axId val="212769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8280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788341"/>
        <c:axId val="60668796"/>
      </c:barChart>
      <c:catAx>
        <c:axId val="64788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668796"/>
        <c:crossesAt val="0"/>
        <c:auto val="1"/>
        <c:lblAlgn val="ctr"/>
        <c:lblOffset val="100"/>
        <c:noMultiLvlLbl val="0"/>
      </c:catAx>
      <c:valAx>
        <c:axId val="606687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788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